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81560"/>
        <c:axId val="4612077"/>
      </c:lineChart>
      <c:catAx>
        <c:axId val="81981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2077"/>
        <c:crossesAt val="0"/>
        <c:auto val="1"/>
        <c:lblAlgn val="ctr"/>
        <c:lblOffset val="100"/>
        <c:noMultiLvlLbl val="0"/>
      </c:catAx>
      <c:valAx>
        <c:axId val="4612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981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139371"/>
        <c:axId val="76705679"/>
      </c:lineChart>
      <c:catAx>
        <c:axId val="34139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05679"/>
        <c:crossesAt val="0"/>
        <c:auto val="1"/>
        <c:lblAlgn val="ctr"/>
        <c:lblOffset val="100"/>
        <c:noMultiLvlLbl val="0"/>
      </c:catAx>
      <c:valAx>
        <c:axId val="76705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393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50123"/>
        <c:axId val="32616907"/>
      </c:lineChart>
      <c:catAx>
        <c:axId val="49450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16907"/>
        <c:crossesAt val="0"/>
        <c:auto val="1"/>
        <c:lblAlgn val="ctr"/>
        <c:lblOffset val="100"/>
        <c:noMultiLvlLbl val="0"/>
      </c:catAx>
      <c:valAx>
        <c:axId val="326169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501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354777"/>
        <c:axId val="45300164"/>
      </c:lineChart>
      <c:catAx>
        <c:axId val="98354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00164"/>
        <c:crossesAt val="0"/>
        <c:auto val="1"/>
        <c:lblAlgn val="ctr"/>
        <c:lblOffset val="100"/>
        <c:noMultiLvlLbl val="0"/>
      </c:catAx>
      <c:valAx>
        <c:axId val="453001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3547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